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724748"/>
        <c:axId val="91716919"/>
      </c:lineChart>
      <c:catAx>
        <c:axId val="13724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16919"/>
        <c:crossesAt val="0"/>
        <c:auto val="1"/>
        <c:lblAlgn val="ctr"/>
        <c:lblOffset val="100"/>
        <c:noMultiLvlLbl val="0"/>
      </c:catAx>
      <c:valAx>
        <c:axId val="917169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247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308984"/>
        <c:axId val="72871163"/>
      </c:lineChart>
      <c:catAx>
        <c:axId val="68308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71163"/>
        <c:crossesAt val="0"/>
        <c:auto val="1"/>
        <c:lblAlgn val="ctr"/>
        <c:lblOffset val="100"/>
        <c:noMultiLvlLbl val="0"/>
      </c:catAx>
      <c:valAx>
        <c:axId val="728711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089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424884"/>
        <c:axId val="40664172"/>
      </c:lineChart>
      <c:catAx>
        <c:axId val="18424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64172"/>
        <c:crossesAt val="0"/>
        <c:auto val="1"/>
        <c:lblAlgn val="ctr"/>
        <c:lblOffset val="100"/>
        <c:noMultiLvlLbl val="0"/>
      </c:catAx>
      <c:valAx>
        <c:axId val="406641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248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